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OVA" sheetId="1" state="visible" r:id="rId2"/>
    <sheet name="Tukey-Kramer" sheetId="2" state="visible" r:id="rId3"/>
    <sheet name="looku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ONE-WAY ANALYSIS OF VARIANCE</t>
  </si>
  <si>
    <t xml:space="preserve">(1) Enter number of treatment groups into green cell:</t>
  </si>
  <si>
    <t xml:space="preserve">(3) If calculated value of Fmax is greater than critical value,</t>
  </si>
  <si>
    <t xml:space="preserve">data must be transformed before analysis</t>
  </si>
  <si>
    <t xml:space="preserve">Fmax</t>
  </si>
  <si>
    <t xml:space="preserve">(2) Enter data into blue cells:</t>
  </si>
  <si>
    <t xml:space="preserve">calc</t>
  </si>
  <si>
    <t xml:space="preserve">crit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Calculation Table</t>
  </si>
  <si>
    <t xml:space="preserve">(4) Results summarized below:</t>
  </si>
  <si>
    <t xml:space="preserve">Groups</t>
  </si>
  <si>
    <t xml:space="preserve">Between</t>
  </si>
  <si>
    <t xml:space="preserve">Within</t>
  </si>
  <si>
    <t xml:space="preserve">SUMMARY DATA</t>
  </si>
  <si>
    <t xml:space="preserve">Count</t>
  </si>
  <si>
    <t xml:space="preserve">Sum</t>
  </si>
  <si>
    <t xml:space="preserve">Mean</t>
  </si>
  <si>
    <t xml:space="preserve">Variance</t>
  </si>
  <si>
    <t xml:space="preserve">Group SSb</t>
  </si>
  <si>
    <t xml:space="preserve">Group SSw</t>
  </si>
  <si>
    <t xml:space="preserve">ANOVA (P = 0.05)</t>
  </si>
  <si>
    <t xml:space="preserve">Source of Variation</t>
  </si>
  <si>
    <t xml:space="preserve">SS</t>
  </si>
  <si>
    <t xml:space="preserve">df</t>
  </si>
  <si>
    <t xml:space="preserve">MS</t>
  </si>
  <si>
    <t xml:space="preserve">Fcalc</t>
  </si>
  <si>
    <t xml:space="preserve">Fcrit</t>
  </si>
  <si>
    <t xml:space="preserve">Total</t>
  </si>
  <si>
    <t xml:space="preserve">Samples</t>
  </si>
  <si>
    <t xml:space="preserve">Tukey-Kramer Multiple Comparisons Test</t>
  </si>
  <si>
    <t xml:space="preserve">(1) Values in yellow fields from ANOVA worksheet</t>
  </si>
  <si>
    <t xml:space="preserve">count =</t>
  </si>
  <si>
    <t xml:space="preserve">mean =</t>
  </si>
  <si>
    <t xml:space="preserve">(2) Compare calculated q values in orange cells</t>
  </si>
  <si>
    <t xml:space="preserve">to critical q value in lookup worksheet</t>
  </si>
  <si>
    <t xml:space="preserve">Std. Error</t>
  </si>
  <si>
    <t xml:space="preserve">within MS</t>
  </si>
  <si>
    <t xml:space="preserve">Lookup Table (P = 0.05)</t>
  </si>
  <si>
    <t xml:space="preserve">(1) Determine the critical values based on the number of groups and the within MS degrees of freedom.</t>
  </si>
  <si>
    <t xml:space="preserve">(2) Reject the null hypothesis if the calculated values is EQUAL TO, OR GREATER than the critical value.</t>
  </si>
  <si>
    <t xml:space="preserve">= number of groups</t>
  </si>
  <si>
    <t xml:space="preserve">= within groups degrees of freedom</t>
  </si>
  <si>
    <t xml:space="preserve">No. of Groups</t>
  </si>
  <si>
    <t xml:space="preserve">(3) Untabled values below the blue line must be interpolated.</t>
  </si>
  <si>
    <t xml:space="preserve">Fill in the green cells in the following table:</t>
  </si>
  <si>
    <t xml:space="preserve">crit q</t>
  </si>
  <si>
    <t xml:space="preserve">Smaller</t>
  </si>
  <si>
    <t xml:space="preserve">Actual</t>
  </si>
  <si>
    <t xml:space="preserve">Larger</t>
  </si>
  <si>
    <t xml:space="preserve">EXAMPLE: If there are 36 degrees of freedom &amp; 4 groups:</t>
  </si>
  <si>
    <t xml:space="preserve">Degrees</t>
  </si>
  <si>
    <t xml:space="preserve">of</t>
  </si>
  <si>
    <t xml:space="preserve">Freedom</t>
  </si>
  <si>
    <t xml:space="preserve">The interpolated critical q value is 3.82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7"/>
    <col collapsed="false" customWidth="true" hidden="true" outlineLevel="0" max="17" min="17" style="0" width="11.13"/>
    <col collapsed="false" customWidth="false" hidden="true" outlineLevel="0" max="19" min="18" style="0" width="9.0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G2" s="2"/>
      <c r="H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 t="s">
        <v>1</v>
      </c>
      <c r="H3" s="5" t="s">
        <v>2</v>
      </c>
      <c r="K3" s="3"/>
      <c r="L3" s="3"/>
      <c r="M3" s="3"/>
      <c r="N3" s="3"/>
      <c r="O3" s="3"/>
    </row>
    <row r="4" customFormat="false" ht="12.75" hidden="false" customHeight="false" outlineLevel="0" collapsed="false">
      <c r="G4" s="2"/>
      <c r="H4" s="5" t="s">
        <v>3</v>
      </c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B5" s="6"/>
      <c r="G5" s="2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G6" s="2"/>
      <c r="I6" s="7" t="s">
        <v>4</v>
      </c>
      <c r="J6" s="7"/>
      <c r="K6" s="3"/>
      <c r="L6" s="3"/>
      <c r="M6" s="3"/>
      <c r="N6" s="3"/>
      <c r="O6" s="3"/>
    </row>
    <row r="7" customFormat="false" ht="12.75" hidden="false" customHeight="false" outlineLevel="0" collapsed="false">
      <c r="A7" s="4" t="s">
        <v>5</v>
      </c>
      <c r="G7" s="2"/>
      <c r="I7" s="8" t="s">
        <v>6</v>
      </c>
      <c r="J7" s="8" t="s">
        <v>7</v>
      </c>
      <c r="K7" s="3"/>
      <c r="L7" s="3"/>
      <c r="M7" s="3"/>
      <c r="N7" s="3"/>
      <c r="O7" s="3"/>
    </row>
    <row r="8" customFormat="false" ht="12.75" hidden="false" customHeight="false" outlineLevel="0" collapsed="false">
      <c r="G8" s="2"/>
      <c r="I8" s="9" t="e">
        <f aca="false">MAX(I17:N17)/MIN(I17:N17)</f>
        <v>#DIV/0!</v>
      </c>
      <c r="J8" s="9" t="e">
        <f aca="true">OFFSET(A37,MIN(I14:N14)-1,B5-1)</f>
        <v>#VALUE!</v>
      </c>
      <c r="K8" s="3"/>
      <c r="L8" s="3"/>
      <c r="M8" s="3"/>
      <c r="N8" s="3"/>
      <c r="O8" s="3"/>
    </row>
    <row r="9" customFormat="false" ht="12.75" hidden="false" customHeight="fals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 t="s">
        <v>13</v>
      </c>
      <c r="G9" s="11"/>
      <c r="H9" s="3"/>
      <c r="I9" s="3"/>
      <c r="J9" s="3"/>
      <c r="K9" s="3"/>
      <c r="L9" s="3"/>
      <c r="M9" s="3"/>
      <c r="N9" s="3"/>
      <c r="O9" s="3"/>
      <c r="Q9" s="0" t="s">
        <v>14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1"/>
      <c r="H10" s="5" t="s">
        <v>15</v>
      </c>
      <c r="I10" s="3"/>
      <c r="J10" s="3"/>
      <c r="K10" s="3"/>
      <c r="L10" s="3"/>
      <c r="M10" s="3"/>
      <c r="N10" s="3"/>
      <c r="O10" s="3"/>
      <c r="Q10" s="13" t="s">
        <v>16</v>
      </c>
      <c r="R10" s="14" t="s">
        <v>17</v>
      </c>
      <c r="S10" s="15" t="s">
        <v>18</v>
      </c>
    </row>
    <row r="11" customFormat="false" ht="12.75" hidden="false" customHeight="false" outlineLevel="0" collapsed="false">
      <c r="A11" s="16"/>
      <c r="B11" s="12"/>
      <c r="C11" s="12"/>
      <c r="D11" s="12"/>
      <c r="E11" s="16"/>
      <c r="F11" s="16"/>
      <c r="G11" s="11"/>
      <c r="H11" s="3"/>
      <c r="I11" s="3"/>
      <c r="J11" s="3"/>
      <c r="K11" s="3"/>
      <c r="L11" s="3"/>
      <c r="M11" s="3"/>
      <c r="N11" s="3"/>
      <c r="O11" s="17"/>
      <c r="Q11" s="18" t="n">
        <v>1</v>
      </c>
      <c r="R11" s="19" t="e">
        <f aca="false">IF(I14=0,"",(K14-AVERAGE($A$10:$F$29))^2)</f>
        <v>#DIV/0!</v>
      </c>
      <c r="S11" s="20" t="e">
        <f aca="false">IF(I14=0,"",($I14-1)*L14)</f>
        <v>#VALUE!</v>
      </c>
    </row>
    <row r="12" customFormat="false" ht="12.75" hidden="false" customHeight="false" outlineLevel="0" collapsed="false">
      <c r="A12" s="16"/>
      <c r="B12" s="12"/>
      <c r="C12" s="12"/>
      <c r="D12" s="12"/>
      <c r="E12" s="16"/>
      <c r="F12" s="16"/>
      <c r="G12" s="11"/>
      <c r="H12" s="21" t="s">
        <v>19</v>
      </c>
      <c r="I12" s="22"/>
      <c r="J12" s="22"/>
      <c r="K12" s="22"/>
      <c r="L12" s="22"/>
      <c r="M12" s="23"/>
      <c r="N12" s="24"/>
      <c r="O12" s="3"/>
      <c r="Q12" s="18" t="n">
        <v>2</v>
      </c>
      <c r="R12" s="19" t="e">
        <f aca="false">IF(I15=0,"",(K15-AVERAGE($A$10:$F$29))^2)</f>
        <v>#DIV/0!</v>
      </c>
      <c r="S12" s="20" t="e">
        <f aca="false">IF(I15=0,"",($I15-1)*L15)</f>
        <v>#VALUE!</v>
      </c>
    </row>
    <row r="13" customFormat="false" ht="12.75" hidden="false" customHeight="false" outlineLevel="0" collapsed="false">
      <c r="A13" s="16"/>
      <c r="B13" s="12"/>
      <c r="C13" s="12"/>
      <c r="D13" s="12"/>
      <c r="E13" s="16"/>
      <c r="F13" s="16"/>
      <c r="G13" s="11"/>
      <c r="H13" s="25"/>
      <c r="I13" s="25" t="s">
        <v>8</v>
      </c>
      <c r="J13" s="25" t="s">
        <v>9</v>
      </c>
      <c r="K13" s="25" t="s">
        <v>10</v>
      </c>
      <c r="L13" s="25" t="s">
        <v>11</v>
      </c>
      <c r="M13" s="25" t="s">
        <v>12</v>
      </c>
      <c r="N13" s="25" t="s">
        <v>13</v>
      </c>
      <c r="O13" s="3"/>
      <c r="Q13" s="18" t="n">
        <v>3</v>
      </c>
      <c r="R13" s="19" t="e">
        <f aca="false">IF(I16=0,"",(K16-AVERAGE($A$10:$F$29))^2)</f>
        <v>#DIV/0!</v>
      </c>
      <c r="S13" s="20" t="e">
        <f aca="false">IF(I16=0,"",($I16-1)*L16)</f>
        <v>#VALUE!</v>
      </c>
    </row>
    <row r="14" customFormat="false" ht="12.75" hidden="false" customHeight="false" outlineLevel="0" collapsed="false">
      <c r="A14" s="16"/>
      <c r="B14" s="12"/>
      <c r="C14" s="12"/>
      <c r="D14" s="12"/>
      <c r="E14" s="16"/>
      <c r="F14" s="16"/>
      <c r="G14" s="11"/>
      <c r="H14" s="25" t="s">
        <v>20</v>
      </c>
      <c r="I14" s="26" t="str">
        <f aca="false">IF(A10="","",COUNT(A10:A29))</f>
        <v/>
      </c>
      <c r="J14" s="26" t="str">
        <f aca="false">IF(B10="","",COUNT(B10:B29))</f>
        <v/>
      </c>
      <c r="K14" s="26" t="str">
        <f aca="false">IF(C10="","",COUNT(C10:C29))</f>
        <v/>
      </c>
      <c r="L14" s="26" t="str">
        <f aca="false">IF(D10="","",COUNT(D10:D29))</f>
        <v/>
      </c>
      <c r="M14" s="26" t="str">
        <f aca="false">IF(E10="","",COUNT(E10:E29))</f>
        <v/>
      </c>
      <c r="N14" s="26" t="str">
        <f aca="false">IF(F10="","",COUNT(F10:F29))</f>
        <v/>
      </c>
      <c r="O14" s="3"/>
      <c r="Q14" s="18" t="n">
        <v>4</v>
      </c>
      <c r="R14" s="19" t="e">
        <f aca="false">IF(I17=0,"",(K17-AVERAGE($A$10:$F$29))^2)</f>
        <v>#DIV/0!</v>
      </c>
      <c r="S14" s="20" t="e">
        <f aca="false">IF(I17=0,"",($I17-1)*L17)</f>
        <v>#VALUE!</v>
      </c>
    </row>
    <row r="15" customFormat="false" ht="12.75" hidden="false" customHeight="false" outlineLevel="0" collapsed="false">
      <c r="A15" s="16"/>
      <c r="B15" s="12"/>
      <c r="C15" s="12"/>
      <c r="D15" s="12"/>
      <c r="E15" s="16"/>
      <c r="F15" s="16"/>
      <c r="G15" s="11"/>
      <c r="H15" s="25" t="s">
        <v>21</v>
      </c>
      <c r="I15" s="26" t="str">
        <f aca="false">IF(A10="","",SUM(A10:A29))</f>
        <v/>
      </c>
      <c r="J15" s="26" t="str">
        <f aca="false">IF(B10="","",SUM(B10:B29))</f>
        <v/>
      </c>
      <c r="K15" s="26" t="str">
        <f aca="false">IF(C10="","",SUM(C10:C29))</f>
        <v/>
      </c>
      <c r="L15" s="26" t="str">
        <f aca="false">IF(D10="","",SUM(D10:D29))</f>
        <v/>
      </c>
      <c r="M15" s="26" t="str">
        <f aca="false">IF(E10="","",SUM(E10:E29))</f>
        <v/>
      </c>
      <c r="N15" s="26" t="str">
        <f aca="false">IF(F10="","",SUM(F10:F29))</f>
        <v/>
      </c>
      <c r="O15" s="3"/>
      <c r="Q15" s="18" t="n">
        <v>5</v>
      </c>
      <c r="R15" s="19" t="e">
        <f aca="false">IF(I18=0,"",(K18-AVERAGE($A$10:$F$29))^2)</f>
        <v>#DIV/0!</v>
      </c>
      <c r="S15" s="20" t="e">
        <f aca="false">IF(I18=0,"",($I18-1)*L18)</f>
        <v>#VALUE!</v>
      </c>
    </row>
    <row r="16" customFormat="false" ht="12.75" hidden="false" customHeight="false" outlineLevel="0" collapsed="false">
      <c r="A16" s="16"/>
      <c r="B16" s="12"/>
      <c r="C16" s="12"/>
      <c r="D16" s="12"/>
      <c r="E16" s="16"/>
      <c r="F16" s="16"/>
      <c r="G16" s="11"/>
      <c r="H16" s="25" t="s">
        <v>22</v>
      </c>
      <c r="I16" s="27" t="str">
        <f aca="false">IF(A10="","",AVERAGE(A10:A29))</f>
        <v/>
      </c>
      <c r="J16" s="27" t="str">
        <f aca="false">IF(B10="","",AVERAGE(B10:B29))</f>
        <v/>
      </c>
      <c r="K16" s="27" t="str">
        <f aca="false">IF(C10="","",AVERAGE(C10:C29))</f>
        <v/>
      </c>
      <c r="L16" s="27" t="str">
        <f aca="false">IF(D10="","",AVERAGE(D10:D29))</f>
        <v/>
      </c>
      <c r="M16" s="27" t="str">
        <f aca="false">IF(E10="","",AVERAGE(E10:E29))</f>
        <v/>
      </c>
      <c r="N16" s="27" t="str">
        <f aca="false">IF(F10="","",AVERAGE(F10:F29))</f>
        <v/>
      </c>
      <c r="O16" s="3"/>
      <c r="Q16" s="28" t="n">
        <v>6</v>
      </c>
      <c r="R16" s="29" t="e">
        <f aca="false">IF(I19=0,"",(K19-AVERAGE($A$10:$F$29))^2)</f>
        <v>#DIV/0!</v>
      </c>
      <c r="S16" s="30" t="e">
        <f aca="false">IF(I19=0,"",($I19-1)*L19)</f>
        <v>#VALUE!</v>
      </c>
    </row>
    <row r="17" customFormat="false" ht="12.75" hidden="false" customHeight="false" outlineLevel="0" collapsed="false">
      <c r="A17" s="16"/>
      <c r="B17" s="12"/>
      <c r="C17" s="12"/>
      <c r="D17" s="12"/>
      <c r="E17" s="16"/>
      <c r="F17" s="16"/>
      <c r="G17" s="11"/>
      <c r="H17" s="25" t="s">
        <v>23</v>
      </c>
      <c r="I17" s="27" t="str">
        <f aca="false">IF(A10="","",VAR(A10:A29))</f>
        <v/>
      </c>
      <c r="J17" s="27" t="str">
        <f aca="false">IF(B10="","",VAR(B10:B29))</f>
        <v/>
      </c>
      <c r="K17" s="27" t="str">
        <f aca="false">IF(C10="","",VAR(C10:C29))</f>
        <v/>
      </c>
      <c r="L17" s="27" t="str">
        <f aca="false">IF(D10="","",VAR(D10:D29))</f>
        <v/>
      </c>
      <c r="M17" s="27" t="str">
        <f aca="false">IF(E10="","",VAR(E10:E29))</f>
        <v/>
      </c>
      <c r="N17" s="27" t="str">
        <f aca="false">IF(F10="","",VAR(F10:F29))</f>
        <v/>
      </c>
      <c r="O17" s="3"/>
    </row>
    <row r="18" customFormat="false" ht="12.75" hidden="false" customHeight="false" outlineLevel="0" collapsed="false">
      <c r="A18" s="16"/>
      <c r="B18" s="12"/>
      <c r="C18" s="12"/>
      <c r="D18" s="12"/>
      <c r="E18" s="16"/>
      <c r="F18" s="16"/>
      <c r="G18" s="11"/>
      <c r="H18" s="25" t="s">
        <v>24</v>
      </c>
      <c r="I18" s="27" t="str">
        <f aca="false">IF(A10="","",(I14*(I16-AVERAGE($A$10:$F$29))^2))</f>
        <v/>
      </c>
      <c r="J18" s="27" t="str">
        <f aca="false">IF(B10="","",(J14*(J16-AVERAGE($A$10:$F$29))^2))</f>
        <v/>
      </c>
      <c r="K18" s="27" t="str">
        <f aca="false">IF(C10="","",(K14*(K16-AVERAGE($A$10:$F$29))^2))</f>
        <v/>
      </c>
      <c r="L18" s="27" t="str">
        <f aca="false">IF(D10="","",(L14*(L16-AVERAGE($A$10:$F$29))^2))</f>
        <v/>
      </c>
      <c r="M18" s="27" t="str">
        <f aca="false">IF(E10="","",(M14*(M16-AVERAGE($A$10:$F$29))^2))</f>
        <v/>
      </c>
      <c r="N18" s="27" t="str">
        <f aca="false">IF(F10="","",(N14*(N16-AVERAGE($A$10:$F$29))^2))</f>
        <v/>
      </c>
      <c r="O18" s="3"/>
    </row>
    <row r="19" customFormat="false" ht="12.75" hidden="false" customHeight="false" outlineLevel="0" collapsed="false">
      <c r="A19" s="16"/>
      <c r="B19" s="12"/>
      <c r="C19" s="12"/>
      <c r="D19" s="12"/>
      <c r="E19" s="16"/>
      <c r="F19" s="16"/>
      <c r="G19" s="11"/>
      <c r="H19" s="25" t="s">
        <v>25</v>
      </c>
      <c r="I19" s="27" t="str">
        <f aca="false">IF(A10="","",(I14-1)*I17)</f>
        <v/>
      </c>
      <c r="J19" s="27" t="str">
        <f aca="false">IF(B10="","",(J14-1)*J17)</f>
        <v/>
      </c>
      <c r="K19" s="27" t="str">
        <f aca="false">IF(C10="","",(K14-1)*K17)</f>
        <v/>
      </c>
      <c r="L19" s="27" t="str">
        <f aca="false">IF(D10="","",(L14-1)*L17)</f>
        <v/>
      </c>
      <c r="M19" s="27" t="str">
        <f aca="false">IF(E10="","",(M14-1)*M17)</f>
        <v/>
      </c>
      <c r="N19" s="27" t="str">
        <f aca="false">IF(F10="","",(N14-1)*N17)</f>
        <v/>
      </c>
      <c r="O19" s="3"/>
    </row>
    <row r="20" customFormat="false" ht="12.75" hidden="false" customHeight="false" outlineLevel="0" collapsed="false">
      <c r="A20" s="16"/>
      <c r="B20" s="12"/>
      <c r="C20" s="16"/>
      <c r="D20" s="12"/>
      <c r="E20" s="16"/>
      <c r="F20" s="16"/>
      <c r="G20" s="11"/>
      <c r="H20" s="31"/>
      <c r="I20" s="31"/>
      <c r="J20" s="31"/>
      <c r="K20" s="31"/>
      <c r="L20" s="31"/>
      <c r="M20" s="31"/>
      <c r="N20" s="32"/>
      <c r="O20" s="3"/>
    </row>
    <row r="21" customFormat="false" ht="12.75" hidden="false" customHeight="false" outlineLevel="0" collapsed="false">
      <c r="A21" s="16"/>
      <c r="B21" s="12"/>
      <c r="C21" s="16"/>
      <c r="D21" s="12"/>
      <c r="E21" s="16"/>
      <c r="F21" s="16"/>
      <c r="G21" s="11"/>
      <c r="H21" s="31"/>
      <c r="I21" s="31"/>
      <c r="J21" s="31"/>
      <c r="K21" s="31"/>
      <c r="L21" s="31"/>
      <c r="M21" s="31"/>
      <c r="N21" s="31"/>
      <c r="O21" s="3"/>
    </row>
    <row r="22" customFormat="false" ht="12.75" hidden="false" customHeight="false" outlineLevel="0" collapsed="false">
      <c r="A22" s="16"/>
      <c r="B22" s="12"/>
      <c r="C22" s="16"/>
      <c r="D22" s="12"/>
      <c r="E22" s="16"/>
      <c r="F22" s="16"/>
      <c r="G22" s="11"/>
      <c r="H22" s="33" t="s">
        <v>26</v>
      </c>
      <c r="I22" s="34"/>
      <c r="J22" s="34"/>
      <c r="K22" s="34"/>
      <c r="L22" s="34"/>
      <c r="M22" s="35"/>
      <c r="N22" s="31"/>
      <c r="O22" s="3"/>
    </row>
    <row r="23" customFormat="false" ht="12.75" hidden="false" customHeight="false" outlineLevel="0" collapsed="false">
      <c r="A23" s="16"/>
      <c r="B23" s="12"/>
      <c r="C23" s="16"/>
      <c r="D23" s="12"/>
      <c r="E23" s="16"/>
      <c r="F23" s="16"/>
      <c r="G23" s="11"/>
      <c r="H23" s="25" t="s">
        <v>27</v>
      </c>
      <c r="I23" s="25" t="s">
        <v>28</v>
      </c>
      <c r="J23" s="25" t="s">
        <v>29</v>
      </c>
      <c r="K23" s="25" t="s">
        <v>30</v>
      </c>
      <c r="L23" s="25" t="s">
        <v>31</v>
      </c>
      <c r="M23" s="25" t="s">
        <v>32</v>
      </c>
      <c r="N23" s="31"/>
      <c r="O23" s="3"/>
    </row>
    <row r="24" customFormat="false" ht="12.75" hidden="false" customHeight="false" outlineLevel="0" collapsed="false">
      <c r="A24" s="16"/>
      <c r="B24" s="16"/>
      <c r="C24" s="16"/>
      <c r="D24" s="12"/>
      <c r="E24" s="16"/>
      <c r="F24" s="16"/>
      <c r="G24" s="11"/>
      <c r="H24" s="25" t="s">
        <v>17</v>
      </c>
      <c r="I24" s="27" t="n">
        <f aca="false">SUM(I18:N18)</f>
        <v>0</v>
      </c>
      <c r="J24" s="36" t="n">
        <f aca="false">B5-1</f>
        <v>-1</v>
      </c>
      <c r="K24" s="27" t="n">
        <f aca="false">I24/J24</f>
        <v>-0</v>
      </c>
      <c r="L24" s="27" t="e">
        <f aca="false">K24/K25</f>
        <v>#DIV/0!</v>
      </c>
      <c r="M24" s="27" t="e">
        <f aca="false">FINV(0.05,J24,J25)</f>
        <v>#VALUE!</v>
      </c>
      <c r="N24" s="31"/>
      <c r="O24" s="3"/>
    </row>
    <row r="25" customFormat="false" ht="12.75" hidden="false" customHeight="false" outlineLevel="0" collapsed="false">
      <c r="A25" s="16"/>
      <c r="B25" s="16"/>
      <c r="C25" s="16"/>
      <c r="D25" s="12"/>
      <c r="E25" s="16"/>
      <c r="F25" s="16"/>
      <c r="G25" s="11"/>
      <c r="H25" s="25" t="s">
        <v>18</v>
      </c>
      <c r="I25" s="27" t="n">
        <f aca="false">SUM(I19:N19)</f>
        <v>0</v>
      </c>
      <c r="J25" s="36" t="n">
        <f aca="false">COUNT(A10:F29)-B5</f>
        <v>0</v>
      </c>
      <c r="K25" s="27" t="e">
        <f aca="false">I25/J25</f>
        <v>#DIV/0!</v>
      </c>
      <c r="L25" s="27"/>
      <c r="M25" s="27"/>
      <c r="N25" s="31"/>
      <c r="O25" s="3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1"/>
      <c r="H26" s="25" t="s">
        <v>33</v>
      </c>
      <c r="I26" s="27" t="n">
        <f aca="false">SUM(I24:I25)</f>
        <v>0</v>
      </c>
      <c r="J26" s="36" t="n">
        <f aca="false">SUM(J24:J25)</f>
        <v>-1</v>
      </c>
      <c r="K26" s="36"/>
      <c r="L26" s="36"/>
      <c r="M26" s="36"/>
      <c r="N26" s="31"/>
      <c r="O26" s="3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1"/>
      <c r="H27" s="3"/>
      <c r="I27" s="3"/>
      <c r="J27" s="3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1"/>
      <c r="H28" s="3"/>
      <c r="I28" s="3"/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1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11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8"/>
      <c r="J31" s="39"/>
      <c r="K31" s="39"/>
      <c r="L31" s="39"/>
      <c r="M31" s="3"/>
      <c r="N31" s="3"/>
      <c r="O31" s="3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8"/>
      <c r="H32" s="40"/>
      <c r="I32" s="40"/>
      <c r="J32" s="40"/>
      <c r="K32" s="40"/>
      <c r="L32" s="40"/>
      <c r="M32" s="3"/>
      <c r="N32" s="3"/>
      <c r="O32" s="3"/>
    </row>
    <row r="33" customFormat="false" ht="12.75" hidden="false" customHeight="false" outlineLevel="0" collapsed="false">
      <c r="G33" s="3"/>
      <c r="H33" s="40"/>
      <c r="I33" s="40"/>
      <c r="J33" s="40"/>
      <c r="K33" s="40"/>
      <c r="L33" s="40"/>
      <c r="M33" s="3"/>
      <c r="N33" s="3"/>
      <c r="O33" s="3"/>
    </row>
    <row r="34" customFormat="false" ht="12.75" hidden="false" customHeight="false" outlineLevel="0" collapsed="false">
      <c r="G34" s="3"/>
      <c r="H34" s="40"/>
      <c r="I34" s="40"/>
      <c r="J34" s="40"/>
      <c r="K34" s="40"/>
      <c r="L34" s="40"/>
      <c r="M34" s="3"/>
      <c r="N34" s="3"/>
      <c r="O34" s="3"/>
    </row>
    <row r="35" customFormat="false" ht="12.75" hidden="false" customHeight="false" outlineLevel="0" collapsed="false"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2.75" hidden="true" customHeight="false" outlineLevel="0" collapsed="false"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.75" hidden="true" customHeight="false" outlineLevel="0" collapsed="false">
      <c r="A37" s="41"/>
      <c r="B37" s="42"/>
      <c r="C37" s="43"/>
      <c r="D37" s="44" t="s">
        <v>34</v>
      </c>
      <c r="E37" s="43"/>
      <c r="F37" s="43"/>
      <c r="G37" s="38"/>
      <c r="H37" s="38"/>
      <c r="I37" s="38"/>
      <c r="J37" s="3"/>
      <c r="K37" s="3"/>
      <c r="L37" s="3"/>
      <c r="M37" s="3"/>
      <c r="N37" s="3"/>
      <c r="O37" s="3"/>
    </row>
    <row r="38" customFormat="false" ht="12.75" hidden="true" customHeight="false" outlineLevel="0" collapsed="false">
      <c r="A38" s="45" t="s">
        <v>29</v>
      </c>
      <c r="B38" s="45" t="n">
        <v>2</v>
      </c>
      <c r="C38" s="45" t="n">
        <v>3</v>
      </c>
      <c r="D38" s="45" t="n">
        <v>4</v>
      </c>
      <c r="E38" s="45" t="n">
        <v>5</v>
      </c>
      <c r="F38" s="45" t="n">
        <v>6</v>
      </c>
      <c r="G38" s="46"/>
      <c r="H38" s="47"/>
      <c r="I38" s="47"/>
      <c r="J38" s="39"/>
      <c r="K38" s="39"/>
      <c r="L38" s="39"/>
      <c r="M38" s="39"/>
      <c r="N38" s="39"/>
      <c r="O38" s="3"/>
    </row>
    <row r="39" customFormat="false" ht="12.75" hidden="true" customHeight="false" outlineLevel="0" collapsed="false">
      <c r="A39" s="45" t="n">
        <v>2</v>
      </c>
      <c r="B39" s="48" t="n">
        <v>39</v>
      </c>
      <c r="C39" s="48" t="n">
        <v>87.5</v>
      </c>
      <c r="D39" s="48" t="n">
        <v>142</v>
      </c>
      <c r="E39" s="48" t="n">
        <v>202</v>
      </c>
      <c r="F39" s="48" t="n">
        <v>266</v>
      </c>
      <c r="G39" s="38"/>
      <c r="H39" s="49"/>
      <c r="I39" s="49"/>
      <c r="J39" s="40"/>
      <c r="K39" s="40"/>
      <c r="L39" s="40"/>
      <c r="M39" s="40"/>
      <c r="N39" s="40"/>
      <c r="O39" s="3"/>
    </row>
    <row r="40" customFormat="false" ht="12.75" hidden="true" customHeight="false" outlineLevel="0" collapsed="false">
      <c r="A40" s="45" t="n">
        <v>3</v>
      </c>
      <c r="B40" s="48" t="n">
        <v>15.4</v>
      </c>
      <c r="C40" s="48" t="n">
        <v>27.8</v>
      </c>
      <c r="D40" s="48" t="n">
        <v>39.2</v>
      </c>
      <c r="E40" s="48" t="n">
        <v>50.7</v>
      </c>
      <c r="F40" s="48" t="n">
        <v>62</v>
      </c>
      <c r="G40" s="38"/>
      <c r="H40" s="49"/>
      <c r="I40" s="49"/>
      <c r="J40" s="40"/>
      <c r="K40" s="40"/>
      <c r="L40" s="40"/>
      <c r="M40" s="40"/>
      <c r="N40" s="40"/>
      <c r="O40" s="3"/>
    </row>
    <row r="41" customFormat="false" ht="12.75" hidden="true" customHeight="false" outlineLevel="0" collapsed="false">
      <c r="A41" s="45" t="n">
        <v>4</v>
      </c>
      <c r="B41" s="48" t="n">
        <v>9.6</v>
      </c>
      <c r="C41" s="48" t="n">
        <v>15.5</v>
      </c>
      <c r="D41" s="48" t="n">
        <v>20.6</v>
      </c>
      <c r="E41" s="48" t="n">
        <v>25.2</v>
      </c>
      <c r="F41" s="48" t="n">
        <v>29.5</v>
      </c>
      <c r="G41" s="38"/>
      <c r="H41" s="49"/>
      <c r="I41" s="49"/>
      <c r="J41" s="40"/>
      <c r="K41" s="40"/>
      <c r="L41" s="40"/>
      <c r="M41" s="40"/>
      <c r="N41" s="40"/>
      <c r="O41" s="3"/>
    </row>
    <row r="42" customFormat="false" ht="12.75" hidden="true" customHeight="false" outlineLevel="0" collapsed="false">
      <c r="A42" s="45" t="n">
        <v>5</v>
      </c>
      <c r="B42" s="48" t="n">
        <v>7.15</v>
      </c>
      <c r="C42" s="48" t="n">
        <v>10.8</v>
      </c>
      <c r="D42" s="48" t="n">
        <v>13.7</v>
      </c>
      <c r="E42" s="48" t="n">
        <v>16.3</v>
      </c>
      <c r="F42" s="48" t="n">
        <v>18.7</v>
      </c>
      <c r="G42" s="38"/>
      <c r="H42" s="49"/>
      <c r="I42" s="49"/>
      <c r="J42" s="40"/>
      <c r="K42" s="40"/>
      <c r="L42" s="40"/>
      <c r="M42" s="40"/>
      <c r="N42" s="40"/>
      <c r="O42" s="3"/>
    </row>
    <row r="43" customFormat="false" ht="12.75" hidden="true" customHeight="false" outlineLevel="0" collapsed="false">
      <c r="A43" s="45" t="n">
        <v>6</v>
      </c>
      <c r="B43" s="48" t="n">
        <v>5.82</v>
      </c>
      <c r="C43" s="48" t="n">
        <v>8.38</v>
      </c>
      <c r="D43" s="48" t="n">
        <v>10.4</v>
      </c>
      <c r="E43" s="48" t="n">
        <v>12.1</v>
      </c>
      <c r="F43" s="48" t="n">
        <v>13.7</v>
      </c>
      <c r="G43" s="38"/>
      <c r="H43" s="49"/>
      <c r="I43" s="49"/>
      <c r="J43" s="40"/>
      <c r="K43" s="40"/>
      <c r="L43" s="40"/>
      <c r="M43" s="40"/>
      <c r="N43" s="40"/>
      <c r="O43" s="3"/>
    </row>
    <row r="44" customFormat="false" ht="12.75" hidden="true" customHeight="false" outlineLevel="0" collapsed="false">
      <c r="A44" s="45" t="n">
        <v>7</v>
      </c>
      <c r="B44" s="48" t="n">
        <v>4.99</v>
      </c>
      <c r="C44" s="48" t="n">
        <v>6.94</v>
      </c>
      <c r="D44" s="48" t="n">
        <v>8.44</v>
      </c>
      <c r="E44" s="48" t="n">
        <v>9.7</v>
      </c>
      <c r="F44" s="48" t="n">
        <v>10.8</v>
      </c>
      <c r="G44" s="38"/>
      <c r="H44" s="49"/>
      <c r="I44" s="49"/>
      <c r="J44" s="40"/>
      <c r="K44" s="40"/>
      <c r="L44" s="40"/>
      <c r="M44" s="40"/>
      <c r="N44" s="40"/>
      <c r="O44" s="3"/>
    </row>
    <row r="45" customFormat="false" ht="12.75" hidden="true" customHeight="false" outlineLevel="0" collapsed="false">
      <c r="A45" s="45" t="n">
        <v>8</v>
      </c>
      <c r="B45" s="48" t="n">
        <v>4.43</v>
      </c>
      <c r="C45" s="48" t="n">
        <v>6</v>
      </c>
      <c r="D45" s="48" t="n">
        <v>7.18</v>
      </c>
      <c r="E45" s="48" t="n">
        <v>8.12</v>
      </c>
      <c r="F45" s="48" t="n">
        <v>9.03</v>
      </c>
      <c r="G45" s="38"/>
      <c r="H45" s="49"/>
      <c r="I45" s="49"/>
      <c r="J45" s="40"/>
      <c r="K45" s="40"/>
      <c r="L45" s="40"/>
      <c r="M45" s="40"/>
      <c r="N45" s="40"/>
      <c r="O45" s="3"/>
    </row>
    <row r="46" customFormat="false" ht="12.75" hidden="true" customHeight="false" outlineLevel="0" collapsed="false">
      <c r="A46" s="45" t="n">
        <v>9</v>
      </c>
      <c r="B46" s="48" t="n">
        <v>4.03</v>
      </c>
      <c r="C46" s="48" t="n">
        <v>5.34</v>
      </c>
      <c r="D46" s="48" t="n">
        <v>6.31</v>
      </c>
      <c r="E46" s="48" t="n">
        <v>7.11</v>
      </c>
      <c r="F46" s="48" t="n">
        <v>7.8</v>
      </c>
      <c r="G46" s="38"/>
      <c r="H46" s="38"/>
      <c r="I46" s="38"/>
      <c r="J46" s="3"/>
      <c r="K46" s="3"/>
      <c r="L46" s="3"/>
      <c r="M46" s="3"/>
      <c r="N46" s="3"/>
      <c r="O46" s="3"/>
    </row>
    <row r="47" customFormat="false" ht="12.75" hidden="true" customHeight="false" outlineLevel="0" collapsed="false">
      <c r="A47" s="45" t="n">
        <v>10</v>
      </c>
      <c r="B47" s="48" t="n">
        <v>3.72</v>
      </c>
      <c r="C47" s="48" t="n">
        <v>4.85</v>
      </c>
      <c r="D47" s="48" t="n">
        <v>5.67</v>
      </c>
      <c r="E47" s="48" t="n">
        <v>6.34</v>
      </c>
      <c r="F47" s="48" t="n">
        <v>6.92</v>
      </c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2.75" hidden="true" customHeight="false" outlineLevel="0" collapsed="false">
      <c r="A48" s="45" t="n">
        <v>11</v>
      </c>
      <c r="B48" s="48" t="n">
        <f aca="false">B49+(B47-B49)/2</f>
        <v>3.5</v>
      </c>
      <c r="C48" s="48" t="n">
        <f aca="false">C49+(C47-C49)/2</f>
        <v>4.505</v>
      </c>
      <c r="D48" s="48" t="n">
        <f aca="false">D49+(D47-D49)/2</f>
        <v>5.23</v>
      </c>
      <c r="E48" s="48" t="n">
        <f aca="false">E49+(E47-E49)/2</f>
        <v>5.82</v>
      </c>
      <c r="F48" s="48" t="n">
        <f aca="false">F49+(F47-F49)/2</f>
        <v>6.32</v>
      </c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.75" hidden="true" customHeight="false" outlineLevel="0" collapsed="false">
      <c r="A49" s="45" t="n">
        <v>12</v>
      </c>
      <c r="B49" s="48" t="n">
        <v>3.28</v>
      </c>
      <c r="C49" s="48" t="n">
        <v>4.16</v>
      </c>
      <c r="D49" s="48" t="n">
        <v>4.79</v>
      </c>
      <c r="E49" s="48" t="n">
        <v>5.3</v>
      </c>
      <c r="F49" s="48" t="n">
        <v>5.72</v>
      </c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true" customHeight="false" outlineLevel="0" collapsed="false">
      <c r="A50" s="45" t="n">
        <v>13</v>
      </c>
      <c r="B50" s="48" t="n">
        <f aca="false">$G$50*B$52+(1-$G$50)*B$49</f>
        <v>3.14</v>
      </c>
      <c r="C50" s="48" t="n">
        <f aca="false">$G$50*C$52+(1-$G$50)*C$49</f>
        <v>3.95333333333333</v>
      </c>
      <c r="D50" s="48" t="n">
        <f aca="false">$G$50*D$52+(1-$G$50)*D$49</f>
        <v>4.53</v>
      </c>
      <c r="E50" s="48" t="n">
        <f aca="false">$G$50*E$52+(1-$G$50)*E$49</f>
        <v>4.99</v>
      </c>
      <c r="F50" s="48" t="n">
        <f aca="false">$G$50*F$52+(1-$G$50)*F$49</f>
        <v>5.37333333333333</v>
      </c>
      <c r="G50" s="48" t="n">
        <f aca="false">($A50-$A$49)/($A$52-$A$49)</f>
        <v>0.333333333333333</v>
      </c>
      <c r="H50" s="3"/>
      <c r="I50" s="3"/>
      <c r="J50" s="3"/>
      <c r="K50" s="3"/>
      <c r="L50" s="3"/>
      <c r="M50" s="3"/>
      <c r="N50" s="3"/>
      <c r="O50" s="3"/>
    </row>
    <row r="51" customFormat="false" ht="12.75" hidden="true" customHeight="false" outlineLevel="0" collapsed="false">
      <c r="A51" s="45" t="n">
        <v>14</v>
      </c>
      <c r="B51" s="48" t="n">
        <f aca="false">$G$51*B$52+(1-$G$51)*B$49</f>
        <v>3</v>
      </c>
      <c r="C51" s="48" t="n">
        <f aca="false">$G$51*C$52+(1-$G$51)*C$49</f>
        <v>3.74666666666667</v>
      </c>
      <c r="D51" s="48" t="n">
        <f aca="false">$G$51*D$52+(1-$G$51)*D$49</f>
        <v>4.27</v>
      </c>
      <c r="E51" s="48" t="n">
        <f aca="false">$G$51*E$52+(1-$G$51)*E$49</f>
        <v>4.68</v>
      </c>
      <c r="F51" s="48" t="n">
        <f aca="false">$G$51*F$52+(1-$G$51)*F$49</f>
        <v>5.02666666666667</v>
      </c>
      <c r="G51" s="48" t="n">
        <f aca="false">($A51-$A$49)/($A$52-$A$49)</f>
        <v>0.666666666666667</v>
      </c>
    </row>
    <row r="52" customFormat="false" ht="12.75" hidden="true" customHeight="false" outlineLevel="0" collapsed="false">
      <c r="A52" s="45" t="n">
        <v>15</v>
      </c>
      <c r="B52" s="48" t="n">
        <v>2.86</v>
      </c>
      <c r="C52" s="48" t="n">
        <v>3.54</v>
      </c>
      <c r="D52" s="48" t="n">
        <v>4.01</v>
      </c>
      <c r="E52" s="48" t="n">
        <v>4.37</v>
      </c>
      <c r="F52" s="48" t="n">
        <v>4.68</v>
      </c>
    </row>
    <row r="53" customFormat="false" ht="12.75" hidden="true" customHeight="false" outlineLevel="0" collapsed="false">
      <c r="A53" s="45" t="n">
        <v>16</v>
      </c>
      <c r="B53" s="48" t="n">
        <f aca="false">$G53*B$57+(1-$G53)*B$52</f>
        <v>2.78</v>
      </c>
      <c r="C53" s="48" t="n">
        <f aca="false">$G53*C$57+(1-$G53)*C$52</f>
        <v>3.422</v>
      </c>
      <c r="D53" s="48" t="n">
        <f aca="false">$G53*D$57+(1-$G53)*D$52</f>
        <v>3.866</v>
      </c>
      <c r="E53" s="48" t="n">
        <f aca="false">$G53*E$57+(1-$G53)*E$52</f>
        <v>4.204</v>
      </c>
      <c r="F53" s="48" t="n">
        <f aca="false">$G53*F$57+(1-$G53)*F$52</f>
        <v>4.496</v>
      </c>
      <c r="G53" s="48" t="n">
        <f aca="false">($A53-$A$52)/($A$57-$A$52)</f>
        <v>0.2</v>
      </c>
    </row>
    <row r="54" customFormat="false" ht="12.75" hidden="true" customHeight="false" outlineLevel="0" collapsed="false">
      <c r="A54" s="45" t="n">
        <v>17</v>
      </c>
      <c r="B54" s="48" t="n">
        <f aca="false">$G54*B$57+(1-$G54)*B$52</f>
        <v>2.7</v>
      </c>
      <c r="C54" s="48" t="n">
        <f aca="false">$G54*C$57+(1-$G54)*C$52</f>
        <v>3.304</v>
      </c>
      <c r="D54" s="48" t="n">
        <f aca="false">$G54*D$57+(1-$G54)*D$52</f>
        <v>3.722</v>
      </c>
      <c r="E54" s="48" t="n">
        <f aca="false">$G54*E$57+(1-$G54)*E$52</f>
        <v>4.038</v>
      </c>
      <c r="F54" s="48" t="n">
        <f aca="false">$G54*F$57+(1-$G54)*F$52</f>
        <v>4.312</v>
      </c>
      <c r="G54" s="48" t="n">
        <f aca="false">($A54-$A$52)/($A$57-$A$52)</f>
        <v>0.4</v>
      </c>
    </row>
    <row r="55" customFormat="false" ht="12.75" hidden="true" customHeight="false" outlineLevel="0" collapsed="false">
      <c r="A55" s="45" t="n">
        <v>18</v>
      </c>
      <c r="B55" s="48" t="n">
        <f aca="false">$G55*B$57+(1-$G55)*B$52</f>
        <v>2.62</v>
      </c>
      <c r="C55" s="48" t="n">
        <f aca="false">$G55*C$57+(1-$G55)*C$52</f>
        <v>3.186</v>
      </c>
      <c r="D55" s="48" t="n">
        <f aca="false">$G55*D$57+(1-$G55)*D$52</f>
        <v>3.578</v>
      </c>
      <c r="E55" s="48" t="n">
        <f aca="false">$G55*E$57+(1-$G55)*E$52</f>
        <v>3.872</v>
      </c>
      <c r="F55" s="48" t="n">
        <f aca="false">$G55*F$57+(1-$G55)*F$52</f>
        <v>4.128</v>
      </c>
      <c r="G55" s="48" t="n">
        <f aca="false">($A55-$A$52)/($A$57-$A$52)</f>
        <v>0.6</v>
      </c>
    </row>
    <row r="56" customFormat="false" ht="12.75" hidden="true" customHeight="false" outlineLevel="0" collapsed="false">
      <c r="A56" s="45" t="n">
        <v>19</v>
      </c>
      <c r="B56" s="48" t="n">
        <f aca="false">$G56*B$57+(1-$G56)*B$52</f>
        <v>2.54</v>
      </c>
      <c r="C56" s="48" t="n">
        <f aca="false">$G56*C$57+(1-$G56)*C$52</f>
        <v>3.068</v>
      </c>
      <c r="D56" s="48" t="n">
        <f aca="false">$G56*D$57+(1-$G56)*D$52</f>
        <v>3.434</v>
      </c>
      <c r="E56" s="48" t="n">
        <f aca="false">$G56*E$57+(1-$G56)*E$52</f>
        <v>3.706</v>
      </c>
      <c r="F56" s="48" t="n">
        <f aca="false">$G56*F$57+(1-$G56)*F$52</f>
        <v>3.944</v>
      </c>
      <c r="G56" s="48" t="n">
        <f aca="false">($A56-$A$52)/($A$57-$A$52)</f>
        <v>0.8</v>
      </c>
    </row>
    <row r="57" customFormat="false" ht="12.75" hidden="true" customHeight="false" outlineLevel="0" collapsed="false">
      <c r="A57" s="45" t="n">
        <v>20</v>
      </c>
      <c r="B57" s="48" t="n">
        <v>2.46</v>
      </c>
      <c r="C57" s="48" t="n">
        <v>2.95</v>
      </c>
      <c r="D57" s="48" t="n">
        <v>3.29</v>
      </c>
      <c r="E57" s="48" t="n">
        <v>3.54</v>
      </c>
      <c r="F57" s="48" t="n">
        <v>3.76</v>
      </c>
    </row>
    <row r="58" customFormat="false" ht="12.75" hidden="true" customHeight="false" outlineLevel="0" collapsed="false"/>
  </sheetData>
  <sheetProtection sheet="true" password="c400" objects="true" scenarios="true"/>
  <mergeCells count="1">
    <mergeCell ref="I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35</v>
      </c>
    </row>
    <row r="5" customFormat="false" ht="12.75" hidden="false" customHeight="false" outlineLevel="0" collapsed="false">
      <c r="A5" s="4" t="s">
        <v>36</v>
      </c>
    </row>
    <row r="7" customFormat="false" ht="12.75" hidden="false" customHeight="false" outlineLevel="0" collapsed="false">
      <c r="A7" s="37"/>
      <c r="B7" s="50" t="s">
        <v>8</v>
      </c>
      <c r="C7" s="50" t="s">
        <v>9</v>
      </c>
      <c r="D7" s="50" t="s">
        <v>10</v>
      </c>
      <c r="E7" s="50" t="s">
        <v>11</v>
      </c>
      <c r="F7" s="50" t="s">
        <v>12</v>
      </c>
      <c r="G7" s="50" t="s">
        <v>13</v>
      </c>
    </row>
    <row r="8" customFormat="false" ht="12.75" hidden="false" customHeight="false" outlineLevel="0" collapsed="false">
      <c r="A8" s="37" t="s">
        <v>37</v>
      </c>
      <c r="B8" s="51" t="str">
        <f aca="false">ANOVA!I14</f>
        <v/>
      </c>
      <c r="C8" s="51" t="str">
        <f aca="false">ANOVA!J14</f>
        <v/>
      </c>
      <c r="D8" s="51" t="str">
        <f aca="false">ANOVA!K14</f>
        <v/>
      </c>
      <c r="E8" s="51" t="str">
        <f aca="false">ANOVA!L14</f>
        <v/>
      </c>
      <c r="F8" s="51" t="str">
        <f aca="false">ANOVA!M14</f>
        <v/>
      </c>
      <c r="G8" s="51" t="str">
        <f aca="false">ANOVA!N14</f>
        <v/>
      </c>
    </row>
    <row r="9" customFormat="false" ht="12.75" hidden="false" customHeight="false" outlineLevel="0" collapsed="false">
      <c r="A9" s="37" t="s">
        <v>38</v>
      </c>
      <c r="B9" s="52" t="str">
        <f aca="false">ANOVA!I16</f>
        <v/>
      </c>
      <c r="C9" s="52" t="str">
        <f aca="false">ANOVA!J16</f>
        <v/>
      </c>
      <c r="D9" s="52" t="str">
        <f aca="false">ANOVA!K16</f>
        <v/>
      </c>
      <c r="E9" s="52" t="str">
        <f aca="false">ANOVA!L16</f>
        <v/>
      </c>
      <c r="F9" s="52" t="str">
        <f aca="false">ANOVA!M16</f>
        <v/>
      </c>
      <c r="G9" s="52" t="str">
        <f aca="false">ANOVA!N16</f>
        <v/>
      </c>
    </row>
    <row r="10" customFormat="false" ht="12.75" hidden="false" customHeight="false" outlineLevel="0" collapsed="false">
      <c r="A10" s="53" t="s">
        <v>8</v>
      </c>
      <c r="B10" s="54"/>
      <c r="C10" s="55" t="str">
        <f aca="false">IF(C$8="","",(MAX($B$9,C$9)-MIN($B$9,C$9))/C19)</f>
        <v/>
      </c>
      <c r="D10" s="55" t="str">
        <f aca="false">IF(D$8="","",(MAX($B$9,D$9)-MIN($B$9,D$9))/D19)</f>
        <v/>
      </c>
      <c r="E10" s="55" t="str">
        <f aca="false">IF(E$8="","",(MAX($B$9,E$9)-MIN($B$9,E$9))/E19)</f>
        <v/>
      </c>
      <c r="F10" s="55" t="str">
        <f aca="false">IF(F$8="","",(MAX($B$9,F$9)-MIN($B$9,F$9))/F19)</f>
        <v/>
      </c>
      <c r="G10" s="55" t="str">
        <f aca="false">IF(G$8="","",(MAX($B$9,G$9)-MIN($B$9,G$9))/G19)</f>
        <v/>
      </c>
      <c r="I10" s="4" t="s">
        <v>39</v>
      </c>
    </row>
    <row r="11" customFormat="false" ht="12.75" hidden="false" customHeight="false" outlineLevel="0" collapsed="false">
      <c r="A11" s="53" t="s">
        <v>9</v>
      </c>
      <c r="B11" s="54"/>
      <c r="C11" s="54"/>
      <c r="D11" s="55" t="str">
        <f aca="false">IF(D$8="","",(MAX($C$9,D$9)-MIN($C$9,D$9))/D20)</f>
        <v/>
      </c>
      <c r="E11" s="55" t="str">
        <f aca="false">IF(E$8="","",(MAX($C$9,E$9)-MIN($C$9,E$9))/E20)</f>
        <v/>
      </c>
      <c r="F11" s="55" t="str">
        <f aca="false">IF(F$8="","",(MAX($C$9,F$9)-MIN($C$9,F$9))/F20)</f>
        <v/>
      </c>
      <c r="G11" s="55" t="str">
        <f aca="false">IF(G$8="","",(MAX($C$9,G9)-MIN($C$9,G$9))/G20)</f>
        <v/>
      </c>
      <c r="I11" s="4" t="s">
        <v>40</v>
      </c>
      <c r="L11" s="2"/>
    </row>
    <row r="12" customFormat="false" ht="12.75" hidden="false" customHeight="false" outlineLevel="0" collapsed="false">
      <c r="A12" s="53" t="s">
        <v>10</v>
      </c>
      <c r="B12" s="54"/>
      <c r="C12" s="54"/>
      <c r="D12" s="54"/>
      <c r="E12" s="55" t="str">
        <f aca="false">IF(E$8="","",(MAX($D$9,E$9)-MIN($D$9,E$9))/E21)</f>
        <v/>
      </c>
      <c r="F12" s="55" t="str">
        <f aca="false">IF(F$8="","",(MAX($D$9,F$9)-MIN($D$9,F$9))/F21)</f>
        <v/>
      </c>
      <c r="G12" s="55" t="str">
        <f aca="false">IF(G$8="","",(MAX($D$9,G$9)-MIN($D$9,G$9))/G21)</f>
        <v/>
      </c>
    </row>
    <row r="13" customFormat="false" ht="12.75" hidden="false" customHeight="false" outlineLevel="0" collapsed="false">
      <c r="A13" s="53" t="s">
        <v>11</v>
      </c>
      <c r="B13" s="54"/>
      <c r="C13" s="56"/>
      <c r="D13" s="54"/>
      <c r="E13" s="54"/>
      <c r="F13" s="55" t="str">
        <f aca="false">IF(F$8="","",(MAX($E$9,F$9)-MIN($E$9,F$9))/F22)</f>
        <v/>
      </c>
      <c r="G13" s="55" t="str">
        <f aca="false">IF(G$8="","",(MAX($E$9,G$9)-MIN($E$9,G$9))/G22)</f>
        <v/>
      </c>
    </row>
    <row r="14" customFormat="false" ht="12.75" hidden="false" customHeight="false" outlineLevel="0" collapsed="false">
      <c r="A14" s="50" t="s">
        <v>12</v>
      </c>
      <c r="B14" s="54"/>
      <c r="C14" s="56"/>
      <c r="D14" s="54"/>
      <c r="E14" s="54"/>
      <c r="F14" s="54"/>
      <c r="G14" s="55" t="str">
        <f aca="false">IF(G$8="","",(MAX($F$9,G$9)-MIN($F$9,G$9))/G23)</f>
        <v/>
      </c>
    </row>
    <row r="15" customFormat="false" ht="12.75" hidden="false" customHeight="false" outlineLevel="0" collapsed="false">
      <c r="A15" s="49"/>
      <c r="B15" s="57"/>
      <c r="C15" s="57"/>
      <c r="D15" s="57"/>
      <c r="E15" s="57"/>
      <c r="F15" s="57"/>
      <c r="G15" s="57"/>
    </row>
    <row r="16" customFormat="false" ht="12.75" hidden="false" customHeight="false" outlineLevel="0" collapsed="false">
      <c r="B16" s="58"/>
      <c r="C16" s="58"/>
      <c r="D16" s="58"/>
      <c r="E16" s="58"/>
      <c r="F16" s="58"/>
      <c r="G16" s="58"/>
    </row>
    <row r="17" customFormat="false" ht="12.75" hidden="false" customHeight="false" outlineLevel="0" collapsed="false">
      <c r="B17" s="58"/>
      <c r="C17" s="58"/>
      <c r="D17" s="58"/>
      <c r="E17" s="58"/>
      <c r="F17" s="58"/>
      <c r="G17" s="58"/>
    </row>
    <row r="18" customFormat="false" ht="13.5" hidden="true" customHeight="false" outlineLevel="0" collapsed="false">
      <c r="A18" s="37" t="s">
        <v>41</v>
      </c>
      <c r="B18" s="59" t="s">
        <v>8</v>
      </c>
      <c r="C18" s="59" t="s">
        <v>9</v>
      </c>
      <c r="D18" s="59" t="s">
        <v>10</v>
      </c>
      <c r="E18" s="59" t="s">
        <v>11</v>
      </c>
      <c r="F18" s="59" t="s">
        <v>12</v>
      </c>
      <c r="G18" s="59" t="s">
        <v>13</v>
      </c>
    </row>
    <row r="19" customFormat="false" ht="12.75" hidden="true" customHeight="false" outlineLevel="0" collapsed="false">
      <c r="A19" s="60" t="s">
        <v>8</v>
      </c>
      <c r="B19" s="61"/>
      <c r="C19" s="61" t="str">
        <f aca="false">IF(C$8="","",SQRT(($C$23/2)*((1/B$8)+(1/C$8))))</f>
        <v/>
      </c>
      <c r="D19" s="61" t="str">
        <f aca="false">IF(D$8="","",SQRT(($C$23/2)*((1/C$8)+(1/D$8))))</f>
        <v/>
      </c>
      <c r="E19" s="61" t="str">
        <f aca="false">IF(E$8="","",SQRT(($C$23/2)*((1/D$8)+(1/E$8))))</f>
        <v/>
      </c>
      <c r="F19" s="61" t="str">
        <f aca="false">IF(F$8="","",SQRT(($C$23/2)*((1/E$8)+(1/F$8))))</f>
        <v/>
      </c>
      <c r="G19" s="61" t="str">
        <f aca="false">IF(G$8="","",SQRT(($C$23/2)*((1/F$8)+(1/G$8))))</f>
        <v/>
      </c>
    </row>
    <row r="20" customFormat="false" ht="12.75" hidden="true" customHeight="false" outlineLevel="0" collapsed="false">
      <c r="A20" s="60" t="s">
        <v>9</v>
      </c>
      <c r="B20" s="61"/>
      <c r="C20" s="61"/>
      <c r="D20" s="61" t="str">
        <f aca="false">IF(D$8="","",SQRT(($C$23/2)*((1/C$8)+(1/D$8))))</f>
        <v/>
      </c>
      <c r="E20" s="61" t="str">
        <f aca="false">IF(E$8="","",SQRT(($C$23/2)*((1/D$8)+(1/E$8))))</f>
        <v/>
      </c>
      <c r="F20" s="61" t="str">
        <f aca="false">IF(F$8="","",SQRT(($C$23/2)*((1/E$8)+(1/F$8))))</f>
        <v/>
      </c>
      <c r="G20" s="61" t="str">
        <f aca="false">IF(G$8="","",SQRT(($C$23/2)*((1/F$8)+(1/G$8))))</f>
        <v/>
      </c>
    </row>
    <row r="21" customFormat="false" ht="12.75" hidden="true" customHeight="false" outlineLevel="0" collapsed="false">
      <c r="A21" s="60" t="s">
        <v>10</v>
      </c>
      <c r="B21" s="61"/>
      <c r="C21" s="61"/>
      <c r="D21" s="61"/>
      <c r="E21" s="61" t="str">
        <f aca="false">IF(E$8="","",SQRT(($C$23/2)*((1/D$8)+(1/E$8))))</f>
        <v/>
      </c>
      <c r="F21" s="61" t="str">
        <f aca="false">IF(F$8="","",SQRT(($C$23/2)*((1/E$8)+(1/F$8))))</f>
        <v/>
      </c>
      <c r="G21" s="61" t="str">
        <f aca="false">IF(G$8="","",SQRT(($C$23/2)*((1/F$8)+(1/G$8))))</f>
        <v/>
      </c>
    </row>
    <row r="22" customFormat="false" ht="12.75" hidden="true" customHeight="false" outlineLevel="0" collapsed="false">
      <c r="A22" s="60" t="s">
        <v>11</v>
      </c>
      <c r="B22" s="61"/>
      <c r="C22" s="62" t="s">
        <v>42</v>
      </c>
      <c r="D22" s="61"/>
      <c r="E22" s="61"/>
      <c r="F22" s="61" t="str">
        <f aca="false">IF(F$8="","",SQRT(($C$23/2)*((1/E$8)+(1/F$8))))</f>
        <v/>
      </c>
      <c r="G22" s="61" t="str">
        <f aca="false">IF(G$8="","",SQRT(($C$23/2)*((1/F$8)+(1/G$8))))</f>
        <v/>
      </c>
    </row>
    <row r="23" customFormat="false" ht="12.75" hidden="true" customHeight="false" outlineLevel="0" collapsed="false">
      <c r="A23" s="60" t="s">
        <v>12</v>
      </c>
      <c r="B23" s="61"/>
      <c r="C23" s="63" t="e">
        <f aca="false">ANOVA!$K$25</f>
        <v>#DIV/0!</v>
      </c>
      <c r="D23" s="61"/>
      <c r="E23" s="61"/>
      <c r="F23" s="61"/>
      <c r="G23" s="61" t="str">
        <f aca="false">IF(G$8="","",SQRT(($C$23/2)*((1/F$8)+(1/G$8))))</f>
        <v/>
      </c>
    </row>
    <row r="24" customFormat="false" ht="12.75" hidden="true" customHeight="false" outlineLevel="0" collapsed="false">
      <c r="A24" s="60" t="s">
        <v>13</v>
      </c>
      <c r="B24" s="61"/>
      <c r="C24" s="61"/>
      <c r="D24" s="61"/>
      <c r="E24" s="61"/>
      <c r="F24" s="61"/>
      <c r="G24" s="61"/>
    </row>
  </sheetData>
  <sheetProtection sheet="true" password="c40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43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4" t="s">
        <v>44</v>
      </c>
    </row>
    <row r="6" customFormat="false" ht="12.75" hidden="false" customHeight="false" outlineLevel="0" collapsed="false">
      <c r="A6" s="64"/>
    </row>
    <row r="7" customFormat="false" ht="12.75" hidden="false" customHeight="false" outlineLevel="0" collapsed="false">
      <c r="A7" s="4" t="s">
        <v>45</v>
      </c>
    </row>
    <row r="9" customFormat="false" ht="12.75" hidden="false" customHeight="false" outlineLevel="0" collapsed="false">
      <c r="B9" s="50" t="n">
        <f aca="false">ANOVA!B5</f>
        <v>0</v>
      </c>
      <c r="C9" s="0" t="s">
        <v>46</v>
      </c>
    </row>
    <row r="10" customFormat="false" ht="12.75" hidden="false" customHeight="false" outlineLevel="0" collapsed="false">
      <c r="B10" s="50" t="n">
        <f aca="false">ANOVA!J25</f>
        <v>0</v>
      </c>
      <c r="C10" s="0" t="s">
        <v>47</v>
      </c>
    </row>
    <row r="12" customFormat="false" ht="12.75" hidden="false" customHeight="false" outlineLevel="0" collapsed="false">
      <c r="C12" s="3"/>
      <c r="D12" s="3"/>
      <c r="E12" s="46" t="s">
        <v>48</v>
      </c>
      <c r="F12" s="3"/>
      <c r="G12" s="3"/>
    </row>
    <row r="13" customFormat="false" ht="12.75" hidden="false" customHeight="false" outlineLevel="0" collapsed="false">
      <c r="B13" s="65"/>
      <c r="C13" s="66" t="n">
        <v>2</v>
      </c>
      <c r="D13" s="66" t="n">
        <v>3</v>
      </c>
      <c r="E13" s="66" t="n">
        <v>4</v>
      </c>
      <c r="F13" s="66" t="n">
        <v>5</v>
      </c>
      <c r="G13" s="66" t="n">
        <v>6</v>
      </c>
      <c r="I13" s="4" t="s">
        <v>49</v>
      </c>
    </row>
    <row r="14" customFormat="false" ht="12.75" hidden="false" customHeight="false" outlineLevel="0" collapsed="false">
      <c r="A14" s="37"/>
      <c r="B14" s="66" t="n">
        <v>1</v>
      </c>
      <c r="C14" s="66" t="n">
        <v>17.97</v>
      </c>
      <c r="D14" s="66" t="n">
        <v>26.98</v>
      </c>
      <c r="E14" s="66" t="n">
        <v>32.82</v>
      </c>
      <c r="F14" s="66" t="n">
        <v>37.08</v>
      </c>
      <c r="G14" s="66" t="n">
        <v>40.41</v>
      </c>
      <c r="I14" s="4" t="s">
        <v>50</v>
      </c>
    </row>
    <row r="15" customFormat="false" ht="12.75" hidden="false" customHeight="false" outlineLevel="0" collapsed="false">
      <c r="A15" s="37"/>
      <c r="B15" s="66" t="n">
        <v>2</v>
      </c>
      <c r="C15" s="48" t="n">
        <v>6.085</v>
      </c>
      <c r="D15" s="48" t="n">
        <v>8.331</v>
      </c>
      <c r="E15" s="48" t="n">
        <v>9.798</v>
      </c>
      <c r="F15" s="67" t="n">
        <v>10.88</v>
      </c>
      <c r="G15" s="67" t="n">
        <v>11.75</v>
      </c>
    </row>
    <row r="16" customFormat="false" ht="12.75" hidden="false" customHeight="false" outlineLevel="0" collapsed="false">
      <c r="A16" s="37"/>
      <c r="B16" s="66" t="n">
        <v>3</v>
      </c>
      <c r="C16" s="48" t="n">
        <v>4.501</v>
      </c>
      <c r="D16" s="48" t="n">
        <v>5.91</v>
      </c>
      <c r="E16" s="48" t="n">
        <v>6.825</v>
      </c>
      <c r="F16" s="48" t="n">
        <v>7.502</v>
      </c>
      <c r="G16" s="48" t="n">
        <v>8.037</v>
      </c>
      <c r="J16" s="68" t="s">
        <v>29</v>
      </c>
      <c r="K16" s="68" t="s">
        <v>51</v>
      </c>
    </row>
    <row r="17" customFormat="false" ht="12.75" hidden="false" customHeight="false" outlineLevel="0" collapsed="false">
      <c r="A17" s="37"/>
      <c r="B17" s="66" t="n">
        <v>4</v>
      </c>
      <c r="C17" s="48" t="n">
        <v>3.927</v>
      </c>
      <c r="D17" s="48" t="n">
        <v>5.04</v>
      </c>
      <c r="E17" s="48" t="n">
        <v>5.757</v>
      </c>
      <c r="F17" s="48" t="n">
        <v>6.287</v>
      </c>
      <c r="G17" s="48" t="n">
        <v>6.707</v>
      </c>
      <c r="I17" s="37" t="s">
        <v>52</v>
      </c>
      <c r="J17" s="6"/>
      <c r="K17" s="6"/>
      <c r="L17" s="11"/>
      <c r="M17" s="11"/>
      <c r="N17" s="2"/>
    </row>
    <row r="18" customFormat="false" ht="12.75" hidden="false" customHeight="false" outlineLevel="0" collapsed="false">
      <c r="A18" s="37"/>
      <c r="B18" s="66" t="n">
        <v>5</v>
      </c>
      <c r="C18" s="48" t="n">
        <v>3.635</v>
      </c>
      <c r="D18" s="48" t="n">
        <v>4.602</v>
      </c>
      <c r="E18" s="48" t="n">
        <v>5.218</v>
      </c>
      <c r="F18" s="48" t="n">
        <v>5.673</v>
      </c>
      <c r="G18" s="48" t="n">
        <v>6.033</v>
      </c>
      <c r="I18" s="37" t="s">
        <v>53</v>
      </c>
      <c r="J18" s="50" t="str">
        <f aca="false">IF(B10&gt;20,B10,"NA")</f>
        <v>NA</v>
      </c>
      <c r="K18" s="69" t="e">
        <f aca="false">K19+((K17-K19)/(J19-J17))*(J18-J17)</f>
        <v>#DIV/0!</v>
      </c>
      <c r="L18" s="11"/>
      <c r="M18" s="11"/>
      <c r="N18" s="2"/>
    </row>
    <row r="19" customFormat="false" ht="12.75" hidden="false" customHeight="false" outlineLevel="0" collapsed="false">
      <c r="A19" s="37"/>
      <c r="B19" s="66" t="n">
        <v>6</v>
      </c>
      <c r="C19" s="48" t="n">
        <v>3.461</v>
      </c>
      <c r="D19" s="48" t="n">
        <v>4.339</v>
      </c>
      <c r="E19" s="48" t="n">
        <v>4.896</v>
      </c>
      <c r="F19" s="48" t="n">
        <v>5.305</v>
      </c>
      <c r="G19" s="48" t="n">
        <v>5.628</v>
      </c>
      <c r="I19" s="37" t="s">
        <v>54</v>
      </c>
      <c r="J19" s="6"/>
      <c r="K19" s="6"/>
      <c r="L19" s="11"/>
      <c r="M19" s="11"/>
      <c r="N19" s="2"/>
    </row>
    <row r="20" customFormat="false" ht="12.75" hidden="false" customHeight="false" outlineLevel="0" collapsed="false">
      <c r="A20" s="37"/>
      <c r="B20" s="66" t="n">
        <v>7</v>
      </c>
      <c r="C20" s="48" t="n">
        <v>3.344</v>
      </c>
      <c r="D20" s="48" t="n">
        <v>4.165</v>
      </c>
      <c r="E20" s="48" t="n">
        <v>4.681</v>
      </c>
      <c r="F20" s="48" t="n">
        <v>5.06</v>
      </c>
      <c r="G20" s="48" t="n">
        <v>5.359</v>
      </c>
    </row>
    <row r="21" customFormat="false" ht="12.75" hidden="false" customHeight="false" outlineLevel="0" collapsed="false">
      <c r="A21" s="37"/>
      <c r="B21" s="66" t="n">
        <v>8</v>
      </c>
      <c r="C21" s="48" t="n">
        <v>3.261</v>
      </c>
      <c r="D21" s="48" t="n">
        <v>4.041</v>
      </c>
      <c r="E21" s="48" t="n">
        <v>4.529</v>
      </c>
      <c r="F21" s="48" t="n">
        <v>4.886</v>
      </c>
      <c r="G21" s="48" t="n">
        <v>5.167</v>
      </c>
    </row>
    <row r="22" customFormat="false" ht="12.75" hidden="false" customHeight="false" outlineLevel="0" collapsed="false">
      <c r="A22" s="37"/>
      <c r="B22" s="66" t="n">
        <v>9</v>
      </c>
      <c r="C22" s="48" t="n">
        <v>3.199</v>
      </c>
      <c r="D22" s="48" t="n">
        <v>3.949</v>
      </c>
      <c r="E22" s="48" t="n">
        <v>4.415</v>
      </c>
      <c r="F22" s="48" t="n">
        <v>4.756</v>
      </c>
      <c r="G22" s="48" t="n">
        <v>5.024</v>
      </c>
      <c r="I22" s="70" t="s">
        <v>55</v>
      </c>
    </row>
    <row r="23" customFormat="false" ht="12.75" hidden="false" customHeight="false" outlineLevel="0" collapsed="false">
      <c r="A23" s="68" t="s">
        <v>56</v>
      </c>
      <c r="B23" s="66" t="n">
        <v>10</v>
      </c>
      <c r="C23" s="48" t="n">
        <v>3.151</v>
      </c>
      <c r="D23" s="48" t="n">
        <v>3.877</v>
      </c>
      <c r="E23" s="48" t="n">
        <v>4.327</v>
      </c>
      <c r="F23" s="48" t="n">
        <v>4.654</v>
      </c>
      <c r="G23" s="48" t="n">
        <v>4.912</v>
      </c>
      <c r="J23" s="68" t="s">
        <v>29</v>
      </c>
      <c r="K23" s="68" t="s">
        <v>51</v>
      </c>
    </row>
    <row r="24" customFormat="false" ht="12.75" hidden="false" customHeight="false" outlineLevel="0" collapsed="false">
      <c r="A24" s="68" t="s">
        <v>57</v>
      </c>
      <c r="B24" s="66" t="n">
        <v>11</v>
      </c>
      <c r="C24" s="48" t="n">
        <v>3.113</v>
      </c>
      <c r="D24" s="48" t="n">
        <v>3.82</v>
      </c>
      <c r="E24" s="48" t="n">
        <v>4.256</v>
      </c>
      <c r="F24" s="48" t="n">
        <v>4.574</v>
      </c>
      <c r="G24" s="48" t="n">
        <v>4.823</v>
      </c>
      <c r="I24" s="37" t="s">
        <v>52</v>
      </c>
      <c r="J24" s="71" t="n">
        <v>30</v>
      </c>
      <c r="K24" s="71" t="n">
        <v>3.845</v>
      </c>
    </row>
    <row r="25" customFormat="false" ht="12.75" hidden="false" customHeight="false" outlineLevel="0" collapsed="false">
      <c r="A25" s="68" t="s">
        <v>58</v>
      </c>
      <c r="B25" s="66" t="n">
        <v>12</v>
      </c>
      <c r="C25" s="48" t="n">
        <v>3.082</v>
      </c>
      <c r="D25" s="48" t="n">
        <v>3.773</v>
      </c>
      <c r="E25" s="48" t="n">
        <v>4.199</v>
      </c>
      <c r="F25" s="48" t="n">
        <v>4.508</v>
      </c>
      <c r="G25" s="48" t="n">
        <v>4.751</v>
      </c>
      <c r="I25" s="37" t="s">
        <v>53</v>
      </c>
      <c r="J25" s="50" t="n">
        <v>36</v>
      </c>
      <c r="K25" s="72" t="n">
        <v>3.823</v>
      </c>
    </row>
    <row r="26" customFormat="false" ht="12.75" hidden="false" customHeight="false" outlineLevel="0" collapsed="false">
      <c r="A26" s="37"/>
      <c r="B26" s="66" t="n">
        <v>13</v>
      </c>
      <c r="C26" s="48" t="n">
        <v>3.055</v>
      </c>
      <c r="D26" s="48" t="n">
        <v>3.735</v>
      </c>
      <c r="E26" s="48" t="n">
        <v>4.151</v>
      </c>
      <c r="F26" s="48" t="n">
        <v>4.453</v>
      </c>
      <c r="G26" s="48" t="n">
        <v>4.69</v>
      </c>
      <c r="I26" s="37" t="s">
        <v>54</v>
      </c>
      <c r="J26" s="71" t="n">
        <v>40</v>
      </c>
      <c r="K26" s="71" t="n">
        <v>3.791</v>
      </c>
    </row>
    <row r="27" customFormat="false" ht="12.75" hidden="false" customHeight="false" outlineLevel="0" collapsed="false">
      <c r="A27" s="37"/>
      <c r="B27" s="66" t="n">
        <v>14</v>
      </c>
      <c r="C27" s="48" t="n">
        <v>3.033</v>
      </c>
      <c r="D27" s="48" t="n">
        <v>3.702</v>
      </c>
      <c r="E27" s="48" t="n">
        <v>4.111</v>
      </c>
      <c r="F27" s="48" t="n">
        <v>4.407</v>
      </c>
      <c r="G27" s="48" t="n">
        <v>4.639</v>
      </c>
    </row>
    <row r="28" customFormat="false" ht="12.75" hidden="false" customHeight="false" outlineLevel="0" collapsed="false">
      <c r="A28" s="37"/>
      <c r="B28" s="66" t="n">
        <v>15</v>
      </c>
      <c r="C28" s="48" t="n">
        <v>3.014</v>
      </c>
      <c r="D28" s="48" t="n">
        <v>3.674</v>
      </c>
      <c r="E28" s="48" t="n">
        <v>4.076</v>
      </c>
      <c r="F28" s="48" t="n">
        <v>4.367</v>
      </c>
      <c r="G28" s="48" t="n">
        <v>4.595</v>
      </c>
      <c r="I28" s="73" t="s">
        <v>59</v>
      </c>
      <c r="J28" s="3"/>
      <c r="K28" s="3"/>
      <c r="L28" s="3"/>
      <c r="M28" s="3"/>
    </row>
    <row r="29" customFormat="false" ht="12.75" hidden="false" customHeight="false" outlineLevel="0" collapsed="false">
      <c r="A29" s="37"/>
      <c r="B29" s="66" t="n">
        <v>16</v>
      </c>
      <c r="C29" s="48" t="n">
        <v>2.998</v>
      </c>
      <c r="D29" s="48" t="n">
        <v>3.649</v>
      </c>
      <c r="E29" s="48" t="n">
        <v>4.046</v>
      </c>
      <c r="F29" s="48" t="n">
        <v>4.333</v>
      </c>
      <c r="G29" s="48" t="n">
        <v>4.557</v>
      </c>
      <c r="I29" s="3"/>
      <c r="J29" s="3"/>
      <c r="K29" s="3"/>
      <c r="L29" s="3"/>
      <c r="M29" s="3"/>
    </row>
    <row r="30" customFormat="false" ht="12.75" hidden="false" customHeight="false" outlineLevel="0" collapsed="false">
      <c r="A30" s="37"/>
      <c r="B30" s="66" t="n">
        <v>17</v>
      </c>
      <c r="C30" s="48" t="n">
        <v>2.984</v>
      </c>
      <c r="D30" s="48" t="n">
        <v>3.628</v>
      </c>
      <c r="E30" s="48" t="n">
        <v>4.02</v>
      </c>
      <c r="F30" s="48" t="n">
        <v>4.303</v>
      </c>
      <c r="G30" s="48" t="n">
        <v>4.524</v>
      </c>
    </row>
    <row r="31" customFormat="false" ht="12.75" hidden="false" customHeight="false" outlineLevel="0" collapsed="false">
      <c r="A31" s="37"/>
      <c r="B31" s="66" t="n">
        <v>18</v>
      </c>
      <c r="C31" s="48" t="n">
        <v>2.971</v>
      </c>
      <c r="D31" s="48" t="n">
        <v>3.609</v>
      </c>
      <c r="E31" s="48" t="n">
        <v>3.997</v>
      </c>
      <c r="F31" s="48" t="n">
        <v>4.277</v>
      </c>
      <c r="G31" s="48" t="n">
        <v>4.495</v>
      </c>
    </row>
    <row r="32" customFormat="false" ht="12.75" hidden="false" customHeight="false" outlineLevel="0" collapsed="false">
      <c r="A32" s="37"/>
      <c r="B32" s="66" t="n">
        <v>19</v>
      </c>
      <c r="C32" s="48" t="n">
        <v>2.96</v>
      </c>
      <c r="D32" s="48" t="n">
        <v>3.593</v>
      </c>
      <c r="E32" s="48" t="n">
        <v>3.977</v>
      </c>
      <c r="F32" s="48" t="n">
        <v>4.253</v>
      </c>
      <c r="G32" s="48" t="n">
        <v>4.469</v>
      </c>
    </row>
    <row r="33" customFormat="false" ht="13.5" hidden="false" customHeight="false" outlineLevel="0" collapsed="false">
      <c r="A33" s="37"/>
      <c r="B33" s="74" t="n">
        <v>20</v>
      </c>
      <c r="C33" s="75" t="n">
        <v>2.95</v>
      </c>
      <c r="D33" s="75" t="n">
        <v>3.578</v>
      </c>
      <c r="E33" s="75" t="n">
        <v>3.958</v>
      </c>
      <c r="F33" s="75" t="n">
        <v>4.232</v>
      </c>
      <c r="G33" s="75" t="n">
        <v>4.445</v>
      </c>
      <c r="H33" s="3"/>
    </row>
    <row r="34" customFormat="false" ht="12.75" hidden="false" customHeight="false" outlineLevel="0" collapsed="false">
      <c r="A34" s="37"/>
      <c r="B34" s="76" t="n">
        <v>24</v>
      </c>
      <c r="C34" s="77" t="n">
        <v>2.919</v>
      </c>
      <c r="D34" s="77" t="n">
        <v>3.532</v>
      </c>
      <c r="E34" s="77" t="n">
        <v>3.901</v>
      </c>
      <c r="F34" s="77" t="n">
        <v>4.166</v>
      </c>
      <c r="G34" s="77" t="n">
        <v>4.373</v>
      </c>
      <c r="H34" s="3"/>
    </row>
    <row r="35" customFormat="false" ht="12.75" hidden="false" customHeight="false" outlineLevel="0" collapsed="false">
      <c r="A35" s="37"/>
      <c r="B35" s="66" t="n">
        <v>30</v>
      </c>
      <c r="C35" s="48" t="n">
        <v>2.888</v>
      </c>
      <c r="D35" s="48" t="n">
        <v>3.486</v>
      </c>
      <c r="E35" s="48" t="n">
        <v>3.845</v>
      </c>
      <c r="F35" s="48" t="n">
        <v>4.102</v>
      </c>
      <c r="G35" s="48" t="n">
        <v>4.302</v>
      </c>
    </row>
    <row r="36" customFormat="false" ht="12.75" hidden="false" customHeight="false" outlineLevel="0" collapsed="false">
      <c r="A36" s="37"/>
      <c r="B36" s="66" t="n">
        <v>40</v>
      </c>
      <c r="C36" s="48" t="n">
        <v>2.858</v>
      </c>
      <c r="D36" s="48" t="n">
        <v>3.442</v>
      </c>
      <c r="E36" s="48" t="n">
        <v>3.791</v>
      </c>
      <c r="F36" s="48" t="n">
        <v>4.039</v>
      </c>
      <c r="G36" s="48" t="n">
        <v>4.232</v>
      </c>
    </row>
    <row r="37" customFormat="false" ht="12.75" hidden="false" customHeight="false" outlineLevel="0" collapsed="false">
      <c r="A37" s="37"/>
      <c r="B37" s="66" t="n">
        <v>60</v>
      </c>
      <c r="C37" s="48" t="n">
        <v>2.829</v>
      </c>
      <c r="D37" s="48" t="n">
        <v>3.399</v>
      </c>
      <c r="E37" s="48" t="n">
        <v>3.737</v>
      </c>
      <c r="F37" s="48" t="n">
        <v>3.977</v>
      </c>
      <c r="G37" s="48" t="n">
        <v>4.163</v>
      </c>
    </row>
    <row r="38" customFormat="false" ht="12.75" hidden="false" customHeight="false" outlineLevel="0" collapsed="false">
      <c r="A38" s="37"/>
      <c r="B38" s="66" t="n">
        <v>120</v>
      </c>
      <c r="C38" s="48" t="n">
        <v>2.8</v>
      </c>
      <c r="D38" s="48" t="n">
        <v>3.356</v>
      </c>
      <c r="E38" s="48" t="n">
        <v>3.685</v>
      </c>
      <c r="F38" s="48" t="n">
        <v>3.917</v>
      </c>
      <c r="G38" s="48" t="n">
        <v>4.096</v>
      </c>
    </row>
    <row r="39" customFormat="false" ht="12.75" hidden="false" customHeight="false" outlineLevel="0" collapsed="false">
      <c r="A39" s="3"/>
      <c r="B39" s="38"/>
      <c r="C39" s="38"/>
    </row>
  </sheetData>
  <sheetProtection sheet="true" password="c40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3:57:04Z</dcterms:created>
  <dc:creator>Bretton W. Kent</dc:creator>
  <dc:description/>
  <dc:language>en-US</dc:language>
  <cp:lastModifiedBy>Tracey Hayden</cp:lastModifiedBy>
  <dcterms:modified xsi:type="dcterms:W3CDTF">2011-03-09T15:16:17Z</dcterms:modified>
  <cp:revision>0</cp:revision>
  <dc:subject/>
  <dc:title/>
</cp:coreProperties>
</file>